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38522982"/>
        <c:axId val="1000629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38522982"/>
        <c:axId val="10006291"/>
      </c:lineChart>
      <c:catAx>
        <c:axId val="385229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6291"/>
        <c:crossesAt val="0"/>
        <c:auto val="1"/>
        <c:lblAlgn val="ctr"/>
        <c:lblOffset val="100"/>
        <c:noMultiLvlLbl val="0"/>
      </c:catAx>
      <c:valAx>
        <c:axId val="10006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298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236208"/>
        <c:axId val="817344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236208"/>
        <c:axId val="8173440"/>
      </c:lineChart>
      <c:catAx>
        <c:axId val="72362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40"/>
        <c:crossesAt val="0"/>
        <c:auto val="1"/>
        <c:lblAlgn val="ctr"/>
        <c:lblOffset val="100"/>
        <c:noMultiLvlLbl val="0"/>
      </c:catAx>
      <c:valAx>
        <c:axId val="81734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2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8342601"/>
        <c:axId val="5410304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8342601"/>
        <c:axId val="54103045"/>
      </c:lineChart>
      <c:catAx>
        <c:axId val="383426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3045"/>
        <c:crossesAt val="0"/>
        <c:auto val="1"/>
        <c:lblAlgn val="ctr"/>
        <c:lblOffset val="100"/>
        <c:noMultiLvlLbl val="0"/>
      </c:catAx>
      <c:valAx>
        <c:axId val="541030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260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5855994"/>
        <c:axId val="4381823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5817098"/>
        <c:axId val="71289840"/>
      </c:lineChart>
      <c:catAx>
        <c:axId val="958559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8230"/>
        <c:crossesAt val="0"/>
        <c:auto val="1"/>
        <c:lblAlgn val="ctr"/>
        <c:lblOffset val="100"/>
        <c:noMultiLvlLbl val="0"/>
      </c:catAx>
      <c:valAx>
        <c:axId val="438182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5994"/>
        <c:crossesAt val="1"/>
        <c:crossBetween val="midCat"/>
      </c:valAx>
      <c:catAx>
        <c:axId val="7581709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9840"/>
        <c:auto val="1"/>
        <c:lblAlgn val="ctr"/>
        <c:lblOffset val="100"/>
        <c:noMultiLvlLbl val="0"/>
      </c:catAx>
      <c:valAx>
        <c:axId val="712898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709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8374856"/>
        <c:axId val="46212562"/>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8374856"/>
        <c:axId val="46212562"/>
      </c:lineChart>
      <c:catAx>
        <c:axId val="483748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2562"/>
        <c:crossesAt val="0"/>
        <c:auto val="1"/>
        <c:lblAlgn val="ctr"/>
        <c:lblOffset val="100"/>
        <c:noMultiLvlLbl val="0"/>
      </c:catAx>
      <c:valAx>
        <c:axId val="462125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485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1602636"/>
        <c:axId val="6164300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1602636"/>
        <c:axId val="6164300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7720889"/>
        <c:axId val="84035889"/>
      </c:lineChart>
      <c:catAx>
        <c:axId val="81602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643002"/>
        <c:crossesAt val="0"/>
        <c:auto val="1"/>
        <c:lblAlgn val="ctr"/>
        <c:lblOffset val="100"/>
        <c:noMultiLvlLbl val="0"/>
      </c:catAx>
      <c:valAx>
        <c:axId val="6164300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636"/>
        <c:crossesAt val="1"/>
        <c:crossBetween val="midCat"/>
      </c:valAx>
      <c:catAx>
        <c:axId val="777208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35889"/>
        <c:auto val="1"/>
        <c:lblAlgn val="ctr"/>
        <c:lblOffset val="100"/>
        <c:noMultiLvlLbl val="0"/>
      </c:catAx>
      <c:valAx>
        <c:axId val="840358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088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